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494400"/>
        <c:axId val="83562853"/>
      </c:barChart>
      <c:catAx>
        <c:axId val="78494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2853"/>
        <c:crossesAt val="0"/>
        <c:auto val="1"/>
        <c:lblAlgn val="ctr"/>
        <c:lblOffset val="100"/>
        <c:noMultiLvlLbl val="0"/>
      </c:catAx>
      <c:valAx>
        <c:axId val="835628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44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800211"/>
        <c:axId val="50787329"/>
      </c:barChart>
      <c:catAx>
        <c:axId val="60800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7329"/>
        <c:crossesAt val="0"/>
        <c:auto val="1"/>
        <c:lblAlgn val="ctr"/>
        <c:lblOffset val="100"/>
        <c:noMultiLvlLbl val="0"/>
      </c:catAx>
      <c:valAx>
        <c:axId val="507873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002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