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575275"/>
        <c:axId val="26578895"/>
      </c:barChart>
      <c:catAx>
        <c:axId val="5457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8895"/>
        <c:crossesAt val="0"/>
        <c:auto val="1"/>
        <c:lblAlgn val="ctr"/>
        <c:lblOffset val="100"/>
        <c:noMultiLvlLbl val="0"/>
      </c:catAx>
      <c:valAx>
        <c:axId val="265788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75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426351"/>
        <c:axId val="87475610"/>
      </c:barChart>
      <c:catAx>
        <c:axId val="2542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75610"/>
        <c:crossesAt val="0"/>
        <c:auto val="1"/>
        <c:lblAlgn val="ctr"/>
        <c:lblOffset val="100"/>
        <c:noMultiLvlLbl val="0"/>
      </c:catAx>
      <c:valAx>
        <c:axId val="87475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26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644397"/>
        <c:axId val="36047610"/>
      </c:barChart>
      <c:catAx>
        <c:axId val="5164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7610"/>
        <c:crossesAt val="0"/>
        <c:auto val="1"/>
        <c:lblAlgn val="ctr"/>
        <c:lblOffset val="100"/>
        <c:noMultiLvlLbl val="0"/>
      </c:catAx>
      <c:valAx>
        <c:axId val="36047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44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917674"/>
        <c:axId val="92388992"/>
      </c:barChart>
      <c:catAx>
        <c:axId val="9791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88992"/>
        <c:crossesAt val="0"/>
        <c:auto val="1"/>
        <c:lblAlgn val="ctr"/>
        <c:lblOffset val="100"/>
        <c:noMultiLvlLbl val="0"/>
      </c:catAx>
      <c:valAx>
        <c:axId val="92388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17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890499"/>
        <c:axId val="87287985"/>
      </c:barChart>
      <c:catAx>
        <c:axId val="6589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87985"/>
        <c:crossesAt val="0"/>
        <c:auto val="1"/>
        <c:lblAlgn val="ctr"/>
        <c:lblOffset val="100"/>
        <c:noMultiLvlLbl val="0"/>
      </c:catAx>
      <c:valAx>
        <c:axId val="872879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0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614485"/>
        <c:axId val="13747758"/>
      </c:barChart>
      <c:catAx>
        <c:axId val="1461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47758"/>
        <c:crossesAt val="0"/>
        <c:auto val="1"/>
        <c:lblAlgn val="ctr"/>
        <c:lblOffset val="100"/>
        <c:noMultiLvlLbl val="0"/>
      </c:catAx>
      <c:valAx>
        <c:axId val="137477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14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025605"/>
        <c:axId val="53916338"/>
      </c:barChart>
      <c:catAx>
        <c:axId val="340256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916338"/>
        <c:crossesAt val="0"/>
        <c:auto val="1"/>
        <c:lblAlgn val="ctr"/>
        <c:lblOffset val="100"/>
        <c:noMultiLvlLbl val="0"/>
      </c:catAx>
      <c:valAx>
        <c:axId val="539163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256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