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782432"/>
        <c:axId val="7125865"/>
      </c:barChart>
      <c:catAx>
        <c:axId val="8978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5865"/>
        <c:crossesAt val="0"/>
        <c:auto val="1"/>
        <c:lblAlgn val="ctr"/>
        <c:lblOffset val="100"/>
        <c:noMultiLvlLbl val="0"/>
      </c:catAx>
      <c:valAx>
        <c:axId val="71258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82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438315"/>
        <c:axId val="12409989"/>
      </c:barChart>
      <c:catAx>
        <c:axId val="5143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09989"/>
        <c:crossesAt val="0"/>
        <c:auto val="1"/>
        <c:lblAlgn val="ctr"/>
        <c:lblOffset val="100"/>
        <c:noMultiLvlLbl val="0"/>
      </c:catAx>
      <c:valAx>
        <c:axId val="124099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38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594012"/>
        <c:axId val="41916936"/>
      </c:barChart>
      <c:catAx>
        <c:axId val="1559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16936"/>
        <c:crossesAt val="0"/>
        <c:auto val="1"/>
        <c:lblAlgn val="ctr"/>
        <c:lblOffset val="100"/>
        <c:noMultiLvlLbl val="0"/>
      </c:catAx>
      <c:valAx>
        <c:axId val="419169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94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299675"/>
        <c:axId val="43808334"/>
      </c:barChart>
      <c:catAx>
        <c:axId val="2029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08334"/>
        <c:crossesAt val="0"/>
        <c:auto val="1"/>
        <c:lblAlgn val="ctr"/>
        <c:lblOffset val="100"/>
        <c:noMultiLvlLbl val="0"/>
      </c:catAx>
      <c:valAx>
        <c:axId val="43808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99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036620"/>
        <c:axId val="7076323"/>
      </c:barChart>
      <c:catAx>
        <c:axId val="8903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6323"/>
        <c:crossesAt val="0"/>
        <c:auto val="1"/>
        <c:lblAlgn val="ctr"/>
        <c:lblOffset val="100"/>
        <c:noMultiLvlLbl val="0"/>
      </c:catAx>
      <c:valAx>
        <c:axId val="70763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36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828500"/>
        <c:axId val="39855356"/>
      </c:barChart>
      <c:catAx>
        <c:axId val="6582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55356"/>
        <c:crossesAt val="0"/>
        <c:auto val="1"/>
        <c:lblAlgn val="ctr"/>
        <c:lblOffset val="100"/>
        <c:noMultiLvlLbl val="0"/>
      </c:catAx>
      <c:valAx>
        <c:axId val="398553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28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687184"/>
        <c:axId val="1261777"/>
      </c:barChart>
      <c:catAx>
        <c:axId val="906871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61777"/>
        <c:crossesAt val="0"/>
        <c:auto val="1"/>
        <c:lblAlgn val="ctr"/>
        <c:lblOffset val="100"/>
        <c:noMultiLvlLbl val="0"/>
      </c:catAx>
      <c:valAx>
        <c:axId val="12617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871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