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09885"/>
        <c:axId val="45959934"/>
      </c:barChart>
      <c:catAx>
        <c:axId val="78809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9934"/>
        <c:crossesAt val="0"/>
        <c:auto val="1"/>
        <c:lblAlgn val="ctr"/>
        <c:lblOffset val="100"/>
        <c:noMultiLvlLbl val="0"/>
      </c:catAx>
      <c:valAx>
        <c:axId val="4595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9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58716"/>
        <c:axId val="97846152"/>
      </c:barChart>
      <c:catAx>
        <c:axId val="37858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6152"/>
        <c:crossesAt val="0"/>
        <c:auto val="1"/>
        <c:lblAlgn val="ctr"/>
        <c:lblOffset val="100"/>
        <c:noMultiLvlLbl val="0"/>
      </c:catAx>
      <c:valAx>
        <c:axId val="9784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8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