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5833"/>
        <c:axId val="59427225"/>
      </c:barChart>
      <c:catAx>
        <c:axId val="915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225"/>
        <c:auto val="1"/>
        <c:lblAlgn val="ctr"/>
        <c:lblOffset val="100"/>
        <c:noMultiLvlLbl val="0"/>
      </c:catAx>
      <c:valAx>
        <c:axId val="5942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507905"/>
        <c:axId val="41770750"/>
      </c:barChart>
      <c:catAx>
        <c:axId val="8250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0750"/>
        <c:auto val="1"/>
        <c:lblAlgn val="ctr"/>
        <c:lblOffset val="100"/>
        <c:noMultiLvlLbl val="0"/>
      </c:catAx>
      <c:valAx>
        <c:axId val="41770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051572"/>
        <c:axId val="13924276"/>
      </c:barChart>
      <c:catAx>
        <c:axId val="83051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4276"/>
        <c:auto val="1"/>
        <c:lblAlgn val="ctr"/>
        <c:lblOffset val="100"/>
        <c:noMultiLvlLbl val="0"/>
      </c:catAx>
      <c:valAx>
        <c:axId val="13924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1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410951"/>
        <c:axId val="44992725"/>
      </c:barChart>
      <c:catAx>
        <c:axId val="6441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725"/>
        <c:auto val="1"/>
        <c:lblAlgn val="ctr"/>
        <c:lblOffset val="100"/>
        <c:noMultiLvlLbl val="0"/>
      </c:catAx>
      <c:valAx>
        <c:axId val="4499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719187"/>
        <c:axId val="60711510"/>
      </c:barChart>
      <c:catAx>
        <c:axId val="50719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1510"/>
        <c:auto val="1"/>
        <c:lblAlgn val="ctr"/>
        <c:lblOffset val="100"/>
        <c:noMultiLvlLbl val="0"/>
      </c:catAx>
      <c:valAx>
        <c:axId val="6071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116230"/>
        <c:axId val="85226559"/>
      </c:barChart>
      <c:catAx>
        <c:axId val="971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559"/>
        <c:auto val="1"/>
        <c:lblAlgn val="ctr"/>
        <c:lblOffset val="100"/>
        <c:noMultiLvlLbl val="0"/>
      </c:catAx>
      <c:valAx>
        <c:axId val="8522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83684"/>
        <c:axId val="3240446"/>
      </c:barChart>
      <c:catAx>
        <c:axId val="2318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446"/>
        <c:auto val="1"/>
        <c:lblAlgn val="ctr"/>
        <c:lblOffset val="100"/>
        <c:noMultiLvlLbl val="0"/>
      </c:catAx>
      <c:valAx>
        <c:axId val="324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41885"/>
        <c:axId val="57135850"/>
      </c:barChart>
      <c:catAx>
        <c:axId val="2524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5850"/>
        <c:auto val="1"/>
        <c:lblAlgn val="ctr"/>
        <c:lblOffset val="100"/>
        <c:noMultiLvlLbl val="0"/>
      </c:catAx>
      <c:valAx>
        <c:axId val="57135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014048"/>
        <c:axId val="78400947"/>
      </c:barChart>
      <c:catAx>
        <c:axId val="9701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0947"/>
        <c:auto val="1"/>
        <c:lblAlgn val="ctr"/>
        <c:lblOffset val="100"/>
        <c:noMultiLvlLbl val="0"/>
      </c:catAx>
      <c:valAx>
        <c:axId val="7840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26039"/>
        <c:axId val="37296714"/>
      </c:barChart>
      <c:catAx>
        <c:axId val="3752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714"/>
        <c:auto val="1"/>
        <c:lblAlgn val="ctr"/>
        <c:lblOffset val="100"/>
        <c:noMultiLvlLbl val="0"/>
      </c:catAx>
      <c:valAx>
        <c:axId val="3729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31833"/>
        <c:axId val="4080789"/>
      </c:barChart>
      <c:catAx>
        <c:axId val="25731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789"/>
        <c:auto val="1"/>
        <c:lblAlgn val="ctr"/>
        <c:lblOffset val="100"/>
        <c:noMultiLvlLbl val="0"/>
      </c:catAx>
      <c:valAx>
        <c:axId val="408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02967"/>
        <c:axId val="81994403"/>
      </c:barChart>
      <c:catAx>
        <c:axId val="3690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4403"/>
        <c:auto val="1"/>
        <c:lblAlgn val="ctr"/>
        <c:lblOffset val="100"/>
        <c:noMultiLvlLbl val="0"/>
      </c:catAx>
      <c:valAx>
        <c:axId val="81994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2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57384"/>
        <c:axId val="43327111"/>
      </c:barChart>
      <c:catAx>
        <c:axId val="6385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7111"/>
        <c:auto val="1"/>
        <c:lblAlgn val="ctr"/>
        <c:lblOffset val="100"/>
        <c:noMultiLvlLbl val="0"/>
      </c:catAx>
      <c:valAx>
        <c:axId val="4332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5308"/>
        <c:axId val="27373664"/>
      </c:barChart>
      <c:catAx>
        <c:axId val="619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3664"/>
        <c:auto val="1"/>
        <c:lblAlgn val="ctr"/>
        <c:lblOffset val="100"/>
        <c:noMultiLvlLbl val="0"/>
      </c:catAx>
      <c:valAx>
        <c:axId val="2737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924904"/>
        <c:axId val="27305780"/>
      </c:barChart>
      <c:catAx>
        <c:axId val="1092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780"/>
        <c:auto val="1"/>
        <c:lblAlgn val="ctr"/>
        <c:lblOffset val="100"/>
        <c:noMultiLvlLbl val="0"/>
      </c:catAx>
      <c:valAx>
        <c:axId val="2730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21309"/>
        <c:axId val="37784251"/>
      </c:barChart>
      <c:catAx>
        <c:axId val="91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251"/>
        <c:auto val="1"/>
        <c:lblAlgn val="ctr"/>
        <c:lblOffset val="100"/>
        <c:noMultiLvlLbl val="0"/>
      </c:catAx>
      <c:valAx>
        <c:axId val="3778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8619"/>
        <c:axId val="21861631"/>
      </c:barChart>
      <c:catAx>
        <c:axId val="980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1631"/>
        <c:auto val="1"/>
        <c:lblAlgn val="ctr"/>
        <c:lblOffset val="100"/>
        <c:noMultiLvlLbl val="0"/>
      </c:catAx>
      <c:valAx>
        <c:axId val="21861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70175"/>
        <c:axId val="17145048"/>
      </c:barChart>
      <c:catAx>
        <c:axId val="66670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48"/>
        <c:auto val="1"/>
        <c:lblAlgn val="ctr"/>
        <c:lblOffset val="100"/>
        <c:noMultiLvlLbl val="0"/>
      </c:catAx>
      <c:valAx>
        <c:axId val="1714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