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849818"/>
        <c:axId val="32593105"/>
      </c:scatterChart>
      <c:valAx>
        <c:axId val="86849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105"/>
        <c:crossesAt val="0"/>
        <c:crossBetween val="midCat"/>
      </c:valAx>
      <c:valAx>
        <c:axId val="32593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9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674027"/>
        <c:axId val="52900837"/>
      </c:scatterChart>
      <c:valAx>
        <c:axId val="2767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837"/>
        <c:crossesAt val="0"/>
        <c:crossBetween val="midCat"/>
      </c:valAx>
      <c:valAx>
        <c:axId val="52900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41255"/>
        <c:axId val="41832084"/>
      </c:scatterChart>
      <c:valAx>
        <c:axId val="6914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084"/>
        <c:crossesAt val="0"/>
        <c:crossBetween val="midCat"/>
      </c:valAx>
      <c:valAx>
        <c:axId val="418320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254341"/>
        <c:axId val="67278998"/>
      </c:scatterChart>
      <c:valAx>
        <c:axId val="34254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8998"/>
        <c:crossesAt val="0"/>
        <c:crossBetween val="midCat"/>
      </c:valAx>
      <c:valAx>
        <c:axId val="67278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