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254662"/>
        <c:axId val="57391216"/>
      </c:scatterChart>
      <c:valAx>
        <c:axId val="892546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216"/>
        <c:crossesAt val="0"/>
        <c:crossBetween val="midCat"/>
      </c:valAx>
      <c:valAx>
        <c:axId val="5739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70044"/>
        <c:axId val="23741379"/>
      </c:scatterChart>
      <c:valAx>
        <c:axId val="524700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379"/>
        <c:crossesAt val="0"/>
        <c:crossBetween val="midCat"/>
      </c:valAx>
      <c:valAx>
        <c:axId val="2374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57722"/>
        <c:axId val="41651476"/>
      </c:scatterChart>
      <c:valAx>
        <c:axId val="28257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476"/>
        <c:crossesAt val="0"/>
        <c:crossBetween val="midCat"/>
      </c:valAx>
      <c:valAx>
        <c:axId val="41651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75205"/>
        <c:axId val="43763760"/>
      </c:scatterChart>
      <c:valAx>
        <c:axId val="523752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60"/>
        <c:crossesAt val="0"/>
        <c:crossBetween val="midCat"/>
      </c:valAx>
      <c:valAx>
        <c:axId val="4376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4466"/>
        <c:axId val="98004308"/>
      </c:scatterChart>
      <c:valAx>
        <c:axId val="1314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308"/>
        <c:crossesAt val="0"/>
        <c:crossBetween val="midCat"/>
      </c:valAx>
      <c:valAx>
        <c:axId val="98004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71240"/>
        <c:axId val="20746960"/>
      </c:scatterChart>
      <c:valAx>
        <c:axId val="523712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960"/>
        <c:crossesAt val="0"/>
        <c:crossBetween val="midCat"/>
      </c:valAx>
      <c:valAx>
        <c:axId val="2074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42664"/>
        <c:axId val="63146674"/>
      </c:scatterChart>
      <c:valAx>
        <c:axId val="788426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674"/>
        <c:crossesAt val="0"/>
        <c:crossBetween val="midCat"/>
      </c:valAx>
      <c:valAx>
        <c:axId val="63146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11238"/>
        <c:axId val="45865993"/>
      </c:scatterChart>
      <c:valAx>
        <c:axId val="297112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993"/>
        <c:crossesAt val="0"/>
        <c:crossBetween val="midCat"/>
      </c:valAx>
      <c:valAx>
        <c:axId val="45865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8838"/>
        <c:axId val="64180895"/>
      </c:scatterChart>
      <c:valAx>
        <c:axId val="65318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895"/>
        <c:crossesAt val="0"/>
        <c:crossBetween val="midCat"/>
      </c:valAx>
      <c:valAx>
        <c:axId val="6418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6450"/>
        <c:axId val="72819857"/>
      </c:scatterChart>
      <c:valAx>
        <c:axId val="69436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857"/>
        <c:crossesAt val="0"/>
        <c:crossBetween val="midCat"/>
      </c:valAx>
      <c:valAx>
        <c:axId val="7281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77268"/>
        <c:axId val="23292783"/>
      </c:scatterChart>
      <c:valAx>
        <c:axId val="747772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783"/>
        <c:crossesAt val="0"/>
        <c:crossBetween val="midCat"/>
      </c:valAx>
      <c:valAx>
        <c:axId val="23292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13884"/>
        <c:axId val="41534288"/>
      </c:scatterChart>
      <c:valAx>
        <c:axId val="828138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288"/>
        <c:crossesAt val="0"/>
        <c:crossBetween val="midCat"/>
      </c:valAx>
      <c:valAx>
        <c:axId val="4153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