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9786"/>
        <c:axId val="76289262"/>
      </c:lineChart>
      <c:catAx>
        <c:axId val="39749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262"/>
        <c:crossesAt val="0"/>
        <c:auto val="1"/>
        <c:lblAlgn val="ctr"/>
        <c:lblOffset val="100"/>
        <c:noMultiLvlLbl val="0"/>
      </c:catAx>
      <c:valAx>
        <c:axId val="762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4506"/>
        <c:axId val="33863167"/>
      </c:lineChart>
      <c:catAx>
        <c:axId val="24324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167"/>
        <c:crossesAt val="0"/>
        <c:auto val="1"/>
        <c:lblAlgn val="ctr"/>
        <c:lblOffset val="100"/>
        <c:noMultiLvlLbl val="0"/>
      </c:catAx>
      <c:valAx>
        <c:axId val="338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55485"/>
        <c:axId val="42871021"/>
      </c:lineChart>
      <c:catAx>
        <c:axId val="49055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021"/>
        <c:crossesAt val="0"/>
        <c:auto val="1"/>
        <c:lblAlgn val="ctr"/>
        <c:lblOffset val="100"/>
        <c:noMultiLvlLbl val="0"/>
      </c:catAx>
      <c:valAx>
        <c:axId val="42871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98369"/>
        <c:axId val="54953095"/>
      </c:scatterChart>
      <c:valAx>
        <c:axId val="95298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095"/>
        <c:crossesAt val="0"/>
        <c:crossBetween val="midCat"/>
      </c:valAx>
      <c:valAx>
        <c:axId val="54953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3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776133"/>
        <c:axId val="92808030"/>
      </c:scatterChart>
      <c:valAx>
        <c:axId val="49776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30"/>
        <c:crossesAt val="0"/>
        <c:crossBetween val="midCat"/>
      </c:valAx>
      <c:valAx>
        <c:axId val="928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