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52210"/>
        <c:axId val="19716409"/>
      </c:lineChart>
      <c:catAx>
        <c:axId val="45852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409"/>
        <c:crossesAt val="0"/>
        <c:auto val="1"/>
        <c:lblAlgn val="ctr"/>
        <c:lblOffset val="100"/>
        <c:noMultiLvlLbl val="0"/>
      </c:catAx>
      <c:valAx>
        <c:axId val="1971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68891"/>
        <c:axId val="70917581"/>
      </c:lineChart>
      <c:catAx>
        <c:axId val="38968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581"/>
        <c:crossesAt val="0"/>
        <c:auto val="1"/>
        <c:lblAlgn val="ctr"/>
        <c:lblOffset val="100"/>
        <c:noMultiLvlLbl val="0"/>
      </c:catAx>
      <c:valAx>
        <c:axId val="7091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448393"/>
        <c:axId val="55150694"/>
      </c:lineChart>
      <c:catAx>
        <c:axId val="79448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694"/>
        <c:crossesAt val="0"/>
        <c:auto val="1"/>
        <c:lblAlgn val="ctr"/>
        <c:lblOffset val="100"/>
        <c:noMultiLvlLbl val="0"/>
      </c:catAx>
      <c:valAx>
        <c:axId val="551506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634670"/>
        <c:axId val="79348304"/>
      </c:scatterChart>
      <c:valAx>
        <c:axId val="27634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304"/>
        <c:crossesAt val="0"/>
        <c:crossBetween val="midCat"/>
      </c:valAx>
      <c:valAx>
        <c:axId val="793483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6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746844"/>
        <c:axId val="8598457"/>
      </c:scatterChart>
      <c:valAx>
        <c:axId val="77746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57"/>
        <c:crossesAt val="0"/>
        <c:crossBetween val="midCat"/>
      </c:valAx>
      <c:valAx>
        <c:axId val="859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8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