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8486"/>
        <c:axId val="42318557"/>
      </c:lineChart>
      <c:catAx>
        <c:axId val="89078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557"/>
        <c:crossesAt val="0"/>
        <c:auto val="1"/>
        <c:lblAlgn val="ctr"/>
        <c:lblOffset val="100"/>
        <c:noMultiLvlLbl val="0"/>
      </c:catAx>
      <c:valAx>
        <c:axId val="423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8567"/>
        <c:axId val="61454792"/>
      </c:lineChart>
      <c:catAx>
        <c:axId val="81488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792"/>
        <c:crossesAt val="0"/>
        <c:auto val="1"/>
        <c:lblAlgn val="ctr"/>
        <c:lblOffset val="100"/>
        <c:noMultiLvlLbl val="0"/>
      </c:catAx>
      <c:valAx>
        <c:axId val="6145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88644"/>
        <c:axId val="80841498"/>
      </c:lineChart>
      <c:catAx>
        <c:axId val="89888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498"/>
        <c:crossesAt val="0"/>
        <c:auto val="1"/>
        <c:lblAlgn val="ctr"/>
        <c:lblOffset val="100"/>
        <c:noMultiLvlLbl val="0"/>
      </c:catAx>
      <c:valAx>
        <c:axId val="808414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713158"/>
        <c:axId val="52571942"/>
      </c:scatterChart>
      <c:valAx>
        <c:axId val="65713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942"/>
        <c:crossesAt val="0"/>
        <c:crossBetween val="midCat"/>
      </c:valAx>
      <c:valAx>
        <c:axId val="525719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1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966073"/>
        <c:axId val="27711898"/>
      </c:scatterChart>
      <c:valAx>
        <c:axId val="34966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898"/>
        <c:crossesAt val="0"/>
        <c:crossBetween val="midCat"/>
      </c:valAx>
      <c:valAx>
        <c:axId val="277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0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