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0044"/>
        <c:axId val="93090219"/>
      </c:lineChart>
      <c:catAx>
        <c:axId val="5955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219"/>
        <c:crossesAt val="0"/>
        <c:auto val="1"/>
        <c:lblAlgn val="ctr"/>
        <c:lblOffset val="100"/>
        <c:noMultiLvlLbl val="0"/>
      </c:catAx>
      <c:valAx>
        <c:axId val="930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041"/>
        <c:axId val="49207975"/>
      </c:lineChart>
      <c:catAx>
        <c:axId val="306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975"/>
        <c:crossesAt val="0"/>
        <c:auto val="1"/>
        <c:lblAlgn val="ctr"/>
        <c:lblOffset val="100"/>
        <c:noMultiLvlLbl val="0"/>
      </c:catAx>
      <c:valAx>
        <c:axId val="492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05974"/>
        <c:axId val="51776158"/>
      </c:lineChart>
      <c:catAx>
        <c:axId val="38305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58"/>
        <c:crossesAt val="0"/>
        <c:auto val="1"/>
        <c:lblAlgn val="ctr"/>
        <c:lblOffset val="100"/>
        <c:noMultiLvlLbl val="0"/>
      </c:catAx>
      <c:valAx>
        <c:axId val="51776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79765"/>
        <c:axId val="73431516"/>
      </c:scatterChart>
      <c:valAx>
        <c:axId val="6547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516"/>
        <c:crossesAt val="0"/>
        <c:crossBetween val="midCat"/>
      </c:valAx>
      <c:valAx>
        <c:axId val="73431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309518"/>
        <c:axId val="36453971"/>
      </c:scatterChart>
      <c:valAx>
        <c:axId val="72309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971"/>
        <c:crossesAt val="0"/>
        <c:crossBetween val="midCat"/>
      </c:valAx>
      <c:valAx>
        <c:axId val="364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