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459591"/>
        <c:axId val="87292978"/>
      </c:scatterChart>
      <c:valAx>
        <c:axId val="77459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2978"/>
        <c:crossesAt val="0"/>
        <c:crossBetween val="midCat"/>
      </c:valAx>
      <c:valAx>
        <c:axId val="8729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9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